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artigian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artigiani!$B$1:$J$63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ARTIGIANATO - Variazioni % tendenziali</t>
  </si>
  <si>
    <t xml:space="preserve">Produzione (4)</t>
  </si>
  <si>
    <t xml:space="preserve">Tasso utilizzo degli impianti (5)</t>
  </si>
  <si>
    <t xml:space="preserve">Ordini totali (4) (6)</t>
  </si>
  <si>
    <t xml:space="preserve">Periodo di produzione assicurata (1) (3)</t>
  </si>
  <si>
    <t xml:space="preserve">Giacenze prodotti finiti (2)</t>
  </si>
  <si>
    <t xml:space="preserve">Giacenze materiali per la produzione (2)</t>
  </si>
  <si>
    <t xml:space="preserve">Fatturato totale (4) (6)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Fonte: indagine congiunturale Unioncamere Lombardia - Camera di Commercio di Pavia</t>
  </si>
  <si>
    <t xml:space="preserve">(1) Numero di giornate di produzione globale assicurata dal portafoglio ordini a fine trimestre</t>
  </si>
  <si>
    <t xml:space="preserve">(2) Saldo (punti %) fra indicazioni di eccedenza-scarsità (dato grezzo)</t>
  </si>
  <si>
    <t xml:space="preserve">(3) dato destagionalizzato</t>
  </si>
  <si>
    <t xml:space="preserve">(4) dato corretto per i giorni lavorativi</t>
  </si>
  <si>
    <t xml:space="preserve">(5) Tasso di utilizzo degli impianti nel trimestre (dato destagionalizzato)</t>
  </si>
  <si>
    <t xml:space="preserve">(6) dato deflazionato</t>
  </si>
  <si>
    <t xml:space="preserve">Avvertenza: la destagionalizzazione e il deflazionamento correggono anche i dati pregressi</t>
  </si>
  <si>
    <t xml:space="preserve">ARTIGIANATO - Variazioni % congiunturali </t>
  </si>
  <si>
    <t xml:space="preserve">Produzione (1)</t>
  </si>
  <si>
    <t xml:space="preserve">Ordini totali (1) (2)</t>
  </si>
  <si>
    <t xml:space="preserve">Fatturato totale (1) (2)</t>
  </si>
  <si>
    <t xml:space="preserve">Quota fatturato estero (1) (3)</t>
  </si>
  <si>
    <t xml:space="preserve">Prezzi materie prime (1)</t>
  </si>
  <si>
    <t xml:space="preserve">Prezzi prodotti finiti (1)</t>
  </si>
  <si>
    <t xml:space="preserve">Addetti fine trimestre (1)</t>
  </si>
  <si>
    <t xml:space="preserve">(1) dato destagionalizzato</t>
  </si>
  <si>
    <t xml:space="preserve">(2) dato deflazionato</t>
  </si>
  <si>
    <t xml:space="preserve">(3) quota % nel trimestre</t>
  </si>
  <si>
    <t xml:space="preserve">ARTIGIANATO - Variazioni % dell'indice medio della produzione</t>
  </si>
  <si>
    <t xml:space="preserve">(dati corretti per i giorni lavorativ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T1df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FT1df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Q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MP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F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1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4c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Ud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OT4dfc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GPAd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F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MP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FT4dfc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P1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6"/>
      <sheetName val="T5"/>
      <sheetName val="T7"/>
      <sheetName val="T8"/>
      <sheetName val="T9"/>
      <sheetName val="T10"/>
      <sheetName val="T11"/>
      <sheetName val="T12"/>
      <sheetName val="T13"/>
      <sheetName val="Variabili"/>
      <sheetName val="dati"/>
      <sheetName val="Calend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1.3731577720239</v>
          </cell>
        </row>
        <row r="18">
          <cell r="AB18">
            <v>0.525360125892746</v>
          </cell>
        </row>
        <row r="19">
          <cell r="AB19">
            <v>1.83517171619864</v>
          </cell>
        </row>
        <row r="20">
          <cell r="AB20">
            <v>0.222306309715262</v>
          </cell>
        </row>
        <row r="21">
          <cell r="AB21">
            <v>-1.02293642927935</v>
          </cell>
        </row>
        <row r="22">
          <cell r="AB22">
            <v>0.410065682032219</v>
          </cell>
        </row>
        <row r="23">
          <cell r="AB23">
            <v>-1.71073094867807</v>
          </cell>
        </row>
        <row r="24">
          <cell r="AB24">
            <v>-0.959029857957287</v>
          </cell>
        </row>
        <row r="25">
          <cell r="AB25">
            <v>-3.56106246493817</v>
          </cell>
        </row>
        <row r="26">
          <cell r="AB26">
            <v>-4.60178557879563</v>
          </cell>
        </row>
        <row r="27">
          <cell r="AB27">
            <v>-5.1047866488156</v>
          </cell>
        </row>
        <row r="28">
          <cell r="AB28">
            <v>-5.35704307984578</v>
          </cell>
        </row>
        <row r="29">
          <cell r="AB29">
            <v>-3.36811654096497</v>
          </cell>
        </row>
        <row r="30">
          <cell r="AB30">
            <v>-3.67490950191689</v>
          </cell>
        </row>
        <row r="31">
          <cell r="AB31">
            <v>-3.35685403948307</v>
          </cell>
        </row>
        <row r="32">
          <cell r="AB32">
            <v>-4.55142088337599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0.652054730604577</v>
          </cell>
        </row>
        <row r="18">
          <cell r="AB18">
            <v>-0.276979417763756</v>
          </cell>
        </row>
        <row r="19">
          <cell r="AB19">
            <v>0.139455426559275</v>
          </cell>
        </row>
        <row r="20">
          <cell r="AB20">
            <v>-1.08391648968886</v>
          </cell>
        </row>
        <row r="21">
          <cell r="AB21">
            <v>-1.17088050683405</v>
          </cell>
        </row>
        <row r="22">
          <cell r="AB22">
            <v>-1.26547716561605</v>
          </cell>
        </row>
        <row r="23">
          <cell r="AB23">
            <v>-1.79629919082372</v>
          </cell>
        </row>
        <row r="24">
          <cell r="AB24">
            <v>-2.35929331390723</v>
          </cell>
        </row>
        <row r="25">
          <cell r="AB25">
            <v>-1.7115987460815</v>
          </cell>
        </row>
        <row r="26">
          <cell r="AB26">
            <v>-2.60381450532629</v>
          </cell>
        </row>
        <row r="27">
          <cell r="AB27">
            <v>-4.27407523839462</v>
          </cell>
        </row>
        <row r="28">
          <cell r="AB28">
            <v>-5.26949549130417</v>
          </cell>
        </row>
        <row r="29">
          <cell r="AB29">
            <v>-5.262169579662</v>
          </cell>
        </row>
        <row r="30">
          <cell r="AB30">
            <v>-5.72521993687774</v>
          </cell>
        </row>
        <row r="31">
          <cell r="AB31">
            <v>-4.48473282442749</v>
          </cell>
        </row>
        <row r="32">
          <cell r="AB32">
            <v>-3.89271745203949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0.636</v>
          </cell>
        </row>
        <row r="19">
          <cell r="AB19">
            <v>6.109</v>
          </cell>
        </row>
        <row r="20">
          <cell r="AB20">
            <v>-0.107</v>
          </cell>
        </row>
        <row r="21">
          <cell r="AB21">
            <v>0.364</v>
          </cell>
        </row>
        <row r="22">
          <cell r="AB22">
            <v>3.496</v>
          </cell>
        </row>
        <row r="23">
          <cell r="AB23">
            <v>3.696</v>
          </cell>
        </row>
        <row r="24">
          <cell r="AB24">
            <v>0.463</v>
          </cell>
        </row>
        <row r="25">
          <cell r="AB25">
            <v>3.974</v>
          </cell>
        </row>
        <row r="26">
          <cell r="AB26">
            <v>-0.598</v>
          </cell>
        </row>
        <row r="27">
          <cell r="AB27">
            <v>1.853</v>
          </cell>
        </row>
        <row r="28">
          <cell r="AB28">
            <v>4.355</v>
          </cell>
        </row>
        <row r="29">
          <cell r="AB29">
            <v>4.963</v>
          </cell>
        </row>
        <row r="30">
          <cell r="AB30">
            <v>3.429</v>
          </cell>
        </row>
        <row r="31">
          <cell r="AB31">
            <v>1.008</v>
          </cell>
        </row>
        <row r="32">
          <cell r="AB32">
            <v>1.597</v>
          </cell>
        </row>
        <row r="33">
          <cell r="AB33">
            <v>5.78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4.26235493179249</v>
          </cell>
        </row>
        <row r="18">
          <cell r="AB18">
            <v>4.97158325701665</v>
          </cell>
        </row>
        <row r="19">
          <cell r="AB19">
            <v>4.12285822422652</v>
          </cell>
        </row>
        <row r="20">
          <cell r="AB20">
            <v>3.58933918207918</v>
          </cell>
        </row>
        <row r="21">
          <cell r="AB21">
            <v>3.8360889734745</v>
          </cell>
        </row>
        <row r="22">
          <cell r="AB22">
            <v>3.39366515837103</v>
          </cell>
        </row>
        <row r="23">
          <cell r="AB23">
            <v>2.31615101238125</v>
          </cell>
        </row>
        <row r="24">
          <cell r="AB24">
            <v>3.46190496816391</v>
          </cell>
        </row>
        <row r="25">
          <cell r="AB25">
            <v>5.90716416348317</v>
          </cell>
        </row>
        <row r="26">
          <cell r="AB26">
            <v>4.78955222405598</v>
          </cell>
        </row>
        <row r="27">
          <cell r="AB27">
            <v>2.95797162271126</v>
          </cell>
        </row>
        <row r="28">
          <cell r="AB28">
            <v>1.65701828307624</v>
          </cell>
        </row>
        <row r="29">
          <cell r="AB29">
            <v>-1.90347897387841</v>
          </cell>
        </row>
        <row r="30">
          <cell r="AB30">
            <v>-1.43889187414173</v>
          </cell>
        </row>
        <row r="31">
          <cell r="AB31">
            <v>0.816853367132013</v>
          </cell>
        </row>
        <row r="32">
          <cell r="AB32">
            <v>-0.23618371487864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17">
          <cell r="AB17">
            <v>0.935196950444729</v>
          </cell>
        </row>
        <row r="18">
          <cell r="AB18">
            <v>1.00105745505816</v>
          </cell>
        </row>
        <row r="19">
          <cell r="AB19">
            <v>0.735873326087606</v>
          </cell>
        </row>
        <row r="20">
          <cell r="AB20">
            <v>0.913617151850497</v>
          </cell>
        </row>
        <row r="21">
          <cell r="AB21">
            <v>0.396272682687588</v>
          </cell>
        </row>
        <row r="22">
          <cell r="AB22">
            <v>1.25740078550912</v>
          </cell>
        </row>
        <row r="23">
          <cell r="AB23">
            <v>0.546115919375525</v>
          </cell>
        </row>
        <row r="24">
          <cell r="AB24">
            <v>0.70820578272093</v>
          </cell>
        </row>
        <row r="25">
          <cell r="AB25">
            <v>1.80475487159941</v>
          </cell>
        </row>
        <row r="26">
          <cell r="AB26">
            <v>0.863916734525783</v>
          </cell>
        </row>
        <row r="27">
          <cell r="AB27">
            <v>0.446354002338482</v>
          </cell>
        </row>
        <row r="28">
          <cell r="AB28">
            <v>0.167216355792071</v>
          </cell>
        </row>
        <row r="29">
          <cell r="AB29">
            <v>-1.14458053567476</v>
          </cell>
        </row>
        <row r="30">
          <cell r="AB30">
            <v>-1.9200806097982</v>
          </cell>
        </row>
        <row r="31">
          <cell r="AB31">
            <v>-0.843757431629013</v>
          </cell>
        </row>
        <row r="32">
          <cell r="AB32">
            <v>-2.03668527792168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_dest"/>
    </sheetNames>
    <sheetDataSet>
      <sheetData sheetId="0">
        <row r="17">
          <cell r="AB17">
            <v>0.514466472776152</v>
          </cell>
        </row>
        <row r="18">
          <cell r="AB18">
            <v>0.676680461572162</v>
          </cell>
        </row>
        <row r="19">
          <cell r="AB19">
            <v>-0.650376714681565</v>
          </cell>
        </row>
        <row r="20">
          <cell r="AB20">
            <v>-0.157895950026509</v>
          </cell>
        </row>
        <row r="21">
          <cell r="AB21">
            <v>-0.259728266515842</v>
          </cell>
        </row>
        <row r="22">
          <cell r="AB22">
            <v>-1.38072311467061</v>
          </cell>
        </row>
        <row r="23">
          <cell r="AB23">
            <v>0.00352067221368147</v>
          </cell>
        </row>
        <row r="24">
          <cell r="AB24">
            <v>-0.342666697960431</v>
          </cell>
        </row>
        <row r="25">
          <cell r="AB25">
            <v>0.337957184239663</v>
          </cell>
        </row>
        <row r="26">
          <cell r="AB26">
            <v>-0.154913213392957</v>
          </cell>
        </row>
        <row r="27">
          <cell r="AB27">
            <v>-0.946201676128675</v>
          </cell>
        </row>
        <row r="28">
          <cell r="AB28">
            <v>-1.44887981773306</v>
          </cell>
        </row>
        <row r="29">
          <cell r="AB29">
            <v>-2.48160768684303</v>
          </cell>
        </row>
        <row r="30">
          <cell r="AB30">
            <v>-2.01506358809728</v>
          </cell>
        </row>
        <row r="31">
          <cell r="AB31">
            <v>-2.76342649764359</v>
          </cell>
        </row>
        <row r="32">
          <cell r="AB32">
            <v>-2.398755912654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14">
          <cell r="AB14">
            <v>1.74617878647521</v>
          </cell>
        </row>
        <row r="15">
          <cell r="AB15">
            <v>1.56440003943865</v>
          </cell>
        </row>
        <row r="16">
          <cell r="AB16">
            <v>2.05246430010296</v>
          </cell>
        </row>
        <row r="17">
          <cell r="AB17">
            <v>2.80922431865828</v>
          </cell>
        </row>
        <row r="18">
          <cell r="AB18">
            <v>1.17221286475167</v>
          </cell>
        </row>
        <row r="19">
          <cell r="AB19">
            <v>-0.0949206657390416</v>
          </cell>
        </row>
        <row r="20">
          <cell r="AB20">
            <v>-0.802719596446978</v>
          </cell>
        </row>
        <row r="21">
          <cell r="AB21">
            <v>-2.21274103818965</v>
          </cell>
        </row>
        <row r="22">
          <cell r="AB22">
            <v>-3.27003982091835</v>
          </cell>
        </row>
        <row r="23">
          <cell r="AB23">
            <v>-3.10944602196046</v>
          </cell>
        </row>
        <row r="24">
          <cell r="AB24">
            <v>-4.09582347608835</v>
          </cell>
        </row>
        <row r="25">
          <cell r="AB25">
            <v>-4.75981692189237</v>
          </cell>
        </row>
        <row r="26">
          <cell r="AB26">
            <v>-9.63240339105255</v>
          </cell>
        </row>
        <row r="27">
          <cell r="AB27">
            <v>-10.5960486288319</v>
          </cell>
        </row>
        <row r="28">
          <cell r="AB28">
            <v>-10.5287425218724</v>
          </cell>
        </row>
        <row r="29">
          <cell r="AB29">
            <v>-11.699846172847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71.564</v>
          </cell>
        </row>
        <row r="19">
          <cell r="AB19">
            <v>64.647</v>
          </cell>
        </row>
        <row r="20">
          <cell r="AB20">
            <v>66.409</v>
          </cell>
        </row>
        <row r="21">
          <cell r="AB21">
            <v>67.502</v>
          </cell>
        </row>
        <row r="22">
          <cell r="AB22">
            <v>67.957</v>
          </cell>
        </row>
        <row r="23">
          <cell r="AB23">
            <v>66.942</v>
          </cell>
        </row>
        <row r="24">
          <cell r="AB24">
            <v>67.577</v>
          </cell>
        </row>
        <row r="25">
          <cell r="AB25">
            <v>69.123</v>
          </cell>
        </row>
        <row r="26">
          <cell r="AB26">
            <v>60.838</v>
          </cell>
        </row>
        <row r="27">
          <cell r="AB27">
            <v>67.949</v>
          </cell>
        </row>
        <row r="28">
          <cell r="AB28">
            <v>66.355</v>
          </cell>
        </row>
        <row r="29">
          <cell r="AB29">
            <v>61.693</v>
          </cell>
        </row>
        <row r="30">
          <cell r="AB30">
            <v>54.413</v>
          </cell>
        </row>
        <row r="31">
          <cell r="AB31">
            <v>54.132</v>
          </cell>
        </row>
        <row r="32">
          <cell r="AB32">
            <v>55.598</v>
          </cell>
        </row>
        <row r="33">
          <cell r="AB33">
            <v>53.05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AB14">
            <v>-3.3083816301515</v>
          </cell>
        </row>
        <row r="15">
          <cell r="AB15">
            <v>0.645982535868082</v>
          </cell>
        </row>
        <row r="16">
          <cell r="AB16">
            <v>4.87307856801428</v>
          </cell>
        </row>
        <row r="17">
          <cell r="AB17">
            <v>4.82703336005427</v>
          </cell>
        </row>
        <row r="18">
          <cell r="AB18">
            <v>0.530468067299304</v>
          </cell>
        </row>
        <row r="19">
          <cell r="AB19">
            <v>1.34395574520396</v>
          </cell>
        </row>
        <row r="20">
          <cell r="AB20">
            <v>-2.54401957491723</v>
          </cell>
        </row>
        <row r="21">
          <cell r="AB21">
            <v>-3.5647478205626</v>
          </cell>
        </row>
        <row r="22">
          <cell r="AB22">
            <v>-4.97796278158668</v>
          </cell>
        </row>
        <row r="23">
          <cell r="AB23">
            <v>-9.08115421400079</v>
          </cell>
        </row>
        <row r="24">
          <cell r="AB24">
            <v>-13.7352155665777</v>
          </cell>
        </row>
        <row r="25">
          <cell r="AB25">
            <v>-19.8087081701619</v>
          </cell>
        </row>
        <row r="26">
          <cell r="AB26">
            <v>-18.095962068699</v>
          </cell>
        </row>
        <row r="27">
          <cell r="AB27">
            <v>-15.2491276683087</v>
          </cell>
        </row>
        <row r="28">
          <cell r="AB28">
            <v>-13.2727454309398</v>
          </cell>
        </row>
        <row r="29">
          <cell r="AB29">
            <v>-14.90750319479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8">
          <cell r="AB18">
            <v>26.964</v>
          </cell>
        </row>
        <row r="19">
          <cell r="AB19">
            <v>26.072</v>
          </cell>
        </row>
        <row r="20">
          <cell r="AB20">
            <v>29.991</v>
          </cell>
        </row>
        <row r="21">
          <cell r="AB21">
            <v>32.835</v>
          </cell>
        </row>
        <row r="22">
          <cell r="AB22">
            <v>36.682</v>
          </cell>
        </row>
        <row r="23">
          <cell r="AB23">
            <v>30.443</v>
          </cell>
        </row>
        <row r="24">
          <cell r="AB24">
            <v>33.033</v>
          </cell>
        </row>
        <row r="25">
          <cell r="AB25">
            <v>34.094</v>
          </cell>
        </row>
        <row r="26">
          <cell r="AB26">
            <v>38.45</v>
          </cell>
        </row>
        <row r="27">
          <cell r="AB27">
            <v>41.198</v>
          </cell>
        </row>
        <row r="28">
          <cell r="AB28">
            <v>32.87</v>
          </cell>
        </row>
        <row r="29">
          <cell r="AB29">
            <v>22.043</v>
          </cell>
        </row>
        <row r="30">
          <cell r="AB30">
            <v>22.81</v>
          </cell>
        </row>
        <row r="31">
          <cell r="AB31">
            <v>25.108</v>
          </cell>
        </row>
        <row r="32">
          <cell r="AB32">
            <v>21.419</v>
          </cell>
        </row>
        <row r="33">
          <cell r="AB33">
            <v>21.00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20">
          <cell r="AB20">
            <v>-8.33</v>
          </cell>
        </row>
        <row r="21">
          <cell r="AB21">
            <v>-30.23</v>
          </cell>
        </row>
        <row r="22">
          <cell r="AB22">
            <v>-27.5</v>
          </cell>
        </row>
        <row r="23">
          <cell r="AB23">
            <v>-22.23</v>
          </cell>
        </row>
        <row r="24">
          <cell r="AB24">
            <v>-16.21</v>
          </cell>
        </row>
        <row r="25">
          <cell r="AB25">
            <v>-16.33</v>
          </cell>
        </row>
        <row r="26">
          <cell r="AB26">
            <v>-19.36</v>
          </cell>
        </row>
        <row r="27">
          <cell r="AB27">
            <v>-18.91</v>
          </cell>
        </row>
        <row r="28">
          <cell r="AB28">
            <v>-29.73</v>
          </cell>
        </row>
        <row r="29">
          <cell r="AB29">
            <v>-15.91</v>
          </cell>
        </row>
        <row r="30">
          <cell r="AB30">
            <v>-29.55</v>
          </cell>
        </row>
        <row r="31">
          <cell r="AB31">
            <v>0</v>
          </cell>
        </row>
        <row r="32">
          <cell r="AB32">
            <v>-20</v>
          </cell>
        </row>
        <row r="33">
          <cell r="AB33">
            <v>-14.82</v>
          </cell>
        </row>
        <row r="34">
          <cell r="AB34">
            <v>-15.79</v>
          </cell>
        </row>
        <row r="35">
          <cell r="AB35">
            <v>-14.2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20">
          <cell r="AB20">
            <v>-4.17</v>
          </cell>
        </row>
        <row r="21">
          <cell r="AB21">
            <v>-20.79</v>
          </cell>
        </row>
        <row r="22">
          <cell r="AB22">
            <v>-11</v>
          </cell>
        </row>
        <row r="23">
          <cell r="AB23">
            <v>-19.59</v>
          </cell>
        </row>
        <row r="24">
          <cell r="AB24">
            <v>-5.81</v>
          </cell>
        </row>
        <row r="25">
          <cell r="AB25">
            <v>-11.45</v>
          </cell>
        </row>
        <row r="26">
          <cell r="AB26">
            <v>-13.48</v>
          </cell>
        </row>
        <row r="27">
          <cell r="AB27">
            <v>-14.13</v>
          </cell>
        </row>
        <row r="28">
          <cell r="AB28">
            <v>-13.98</v>
          </cell>
        </row>
        <row r="29">
          <cell r="AB29">
            <v>-3.37</v>
          </cell>
        </row>
        <row r="30">
          <cell r="AB30">
            <v>-13.64</v>
          </cell>
        </row>
        <row r="31">
          <cell r="AB31">
            <v>-16.5</v>
          </cell>
        </row>
        <row r="32">
          <cell r="AB32">
            <v>-19.05</v>
          </cell>
        </row>
        <row r="33">
          <cell r="AB33">
            <v>-15.94</v>
          </cell>
        </row>
        <row r="34">
          <cell r="AB34">
            <v>-4.48</v>
          </cell>
        </row>
        <row r="35">
          <cell r="AB35">
            <v>-11.2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AB14">
            <v>0.805635749006824</v>
          </cell>
        </row>
        <row r="15">
          <cell r="AB15">
            <v>1.30368636629607</v>
          </cell>
        </row>
        <row r="16">
          <cell r="AB16">
            <v>1.9042236626606</v>
          </cell>
        </row>
        <row r="17">
          <cell r="AB17">
            <v>-1.57490929106615</v>
          </cell>
        </row>
        <row r="18">
          <cell r="AB18">
            <v>-2.9140710098278</v>
          </cell>
        </row>
        <row r="19">
          <cell r="AB19">
            <v>-2.95157340233815</v>
          </cell>
        </row>
        <row r="20">
          <cell r="AB20">
            <v>-4.75139497244009</v>
          </cell>
        </row>
        <row r="21">
          <cell r="AB21">
            <v>-6.79875369497483</v>
          </cell>
        </row>
        <row r="22">
          <cell r="AB22">
            <v>-7.75029624587146</v>
          </cell>
        </row>
        <row r="23">
          <cell r="AB23">
            <v>-8.23602233094073</v>
          </cell>
        </row>
        <row r="24">
          <cell r="AB24">
            <v>-9.47299625690689</v>
          </cell>
        </row>
        <row r="25">
          <cell r="AB25">
            <v>-11.0528764909015</v>
          </cell>
        </row>
        <row r="26">
          <cell r="AB26">
            <v>-18.1775943589603</v>
          </cell>
        </row>
        <row r="27">
          <cell r="AB27">
            <v>-21.6357504215852</v>
          </cell>
        </row>
        <row r="28">
          <cell r="AB28">
            <v>-19.3113949306276</v>
          </cell>
        </row>
        <row r="29">
          <cell r="AB29">
            <v>-14.7103364722727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7">
          <cell r="AB17">
            <v>0.848351599542507</v>
          </cell>
        </row>
        <row r="18">
          <cell r="AB18">
            <v>0.499884387971953</v>
          </cell>
        </row>
        <row r="19">
          <cell r="AB19">
            <v>0.400986031224322</v>
          </cell>
        </row>
        <row r="20">
          <cell r="AB20">
            <v>0.569614037385004</v>
          </cell>
        </row>
        <row r="21">
          <cell r="AB21">
            <v>-0.317914998426692</v>
          </cell>
        </row>
        <row r="22">
          <cell r="AB22">
            <v>-0.568194187438778</v>
          </cell>
        </row>
        <row r="23">
          <cell r="AB23">
            <v>-0.460874896002093</v>
          </cell>
        </row>
        <row r="24">
          <cell r="AB24">
            <v>-1.07778767582787</v>
          </cell>
        </row>
        <row r="25">
          <cell r="AB25">
            <v>-0.445818092876912</v>
          </cell>
        </row>
        <row r="26">
          <cell r="AB26">
            <v>-1.21278449065286</v>
          </cell>
        </row>
        <row r="27">
          <cell r="AB27">
            <v>-2.15125480443137</v>
          </cell>
        </row>
        <row r="28">
          <cell r="AB28">
            <v>-1.92589854084592</v>
          </cell>
        </row>
        <row r="29">
          <cell r="AB29">
            <v>-3.35964188950407</v>
          </cell>
        </row>
        <row r="30">
          <cell r="AB30">
            <v>-3.08027987030401</v>
          </cell>
        </row>
        <row r="31">
          <cell r="AB31">
            <v>-3.06498471909547</v>
          </cell>
        </row>
        <row r="32">
          <cell r="AB32">
            <v>-3.859926823572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13.99"/>
    <col collapsed="false" customWidth="true" hidden="false" outlineLevel="0" max="4" min="4" style="0" width="15.99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42"/>
    <col collapsed="false" customWidth="true" hidden="false" outlineLevel="0" max="9" min="9" style="0" width="14.56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0</v>
      </c>
      <c r="C1" s="2"/>
      <c r="D1" s="2"/>
      <c r="E1" s="2"/>
    </row>
    <row r="2" customFormat="false" ht="70.5" hidden="false" customHeight="true" outlineLevel="0" collapsed="false">
      <c r="B2" s="3"/>
      <c r="D2" s="4" t="s">
        <v>1</v>
      </c>
      <c r="E2" s="5" t="s">
        <v>2</v>
      </c>
      <c r="F2" s="4" t="s">
        <v>3</v>
      </c>
      <c r="G2" s="5" t="s">
        <v>4</v>
      </c>
      <c r="H2" s="4" t="s">
        <v>5</v>
      </c>
      <c r="I2" s="5" t="s">
        <v>6</v>
      </c>
      <c r="J2" s="6" t="s">
        <v>7</v>
      </c>
    </row>
    <row r="3" customFormat="false" ht="15.75" hidden="false" customHeight="false" outlineLevel="0" collapsed="false">
      <c r="B3" s="7" t="n">
        <v>2006</v>
      </c>
      <c r="C3" s="8" t="s">
        <v>8</v>
      </c>
      <c r="D3" s="9" t="n">
        <f aca="false">[2]produzione!$AB14</f>
        <v>1.74617878647521</v>
      </c>
      <c r="E3" s="10" t="n">
        <f aca="false">[3]Foglio1!$AB18</f>
        <v>71.564</v>
      </c>
      <c r="F3" s="11" t="n">
        <f aca="false">[4]Foglio1!$AB14</f>
        <v>-3.3083816301515</v>
      </c>
      <c r="G3" s="12" t="n">
        <f aca="false">[5]Foglio1!$AB18</f>
        <v>26.964</v>
      </c>
      <c r="H3" s="11" t="n">
        <f aca="false">[6]scorte!$AB20</f>
        <v>-8.33</v>
      </c>
      <c r="I3" s="12" t="n">
        <f aca="false">[7]scorte!$AB20</f>
        <v>-4.17</v>
      </c>
      <c r="J3" s="13" t="n">
        <f aca="false">[8]Foglio1!$AB14</f>
        <v>0.805635749006824</v>
      </c>
    </row>
    <row r="4" customFormat="false" ht="14.25" hidden="false" customHeight="false" outlineLevel="0" collapsed="false">
      <c r="B4" s="14"/>
      <c r="C4" s="15" t="s">
        <v>9</v>
      </c>
      <c r="D4" s="9" t="n">
        <f aca="false">[2]produzione!$AB15</f>
        <v>1.56440003943865</v>
      </c>
      <c r="E4" s="16" t="n">
        <f aca="false">[3]Foglio1!$AB19</f>
        <v>64.647</v>
      </c>
      <c r="F4" s="9" t="n">
        <f aca="false">[4]Foglio1!$AB15</f>
        <v>0.645982535868082</v>
      </c>
      <c r="G4" s="17" t="n">
        <f aca="false">[5]Foglio1!$AB19</f>
        <v>26.072</v>
      </c>
      <c r="H4" s="9" t="n">
        <f aca="false">[6]scorte!$AB21</f>
        <v>-30.23</v>
      </c>
      <c r="I4" s="17" t="n">
        <f aca="false">[7]scorte!$AB21</f>
        <v>-20.79</v>
      </c>
      <c r="J4" s="18" t="n">
        <f aca="false">[8]Foglio1!$AB15</f>
        <v>1.30368636629607</v>
      </c>
    </row>
    <row r="5" customFormat="false" ht="14.25" hidden="false" customHeight="false" outlineLevel="0" collapsed="false">
      <c r="B5" s="14"/>
      <c r="C5" s="15" t="s">
        <v>10</v>
      </c>
      <c r="D5" s="9" t="n">
        <f aca="false">[2]produzione!$AB16</f>
        <v>2.05246430010296</v>
      </c>
      <c r="E5" s="16" t="n">
        <f aca="false">[3]Foglio1!$AB20</f>
        <v>66.409</v>
      </c>
      <c r="F5" s="9" t="n">
        <f aca="false">[4]Foglio1!$AB16</f>
        <v>4.87307856801428</v>
      </c>
      <c r="G5" s="17" t="n">
        <f aca="false">[5]Foglio1!$AB20</f>
        <v>29.991</v>
      </c>
      <c r="H5" s="9" t="n">
        <f aca="false">[6]scorte!$AB22</f>
        <v>-27.5</v>
      </c>
      <c r="I5" s="17" t="n">
        <f aca="false">[7]scorte!$AB22</f>
        <v>-11</v>
      </c>
      <c r="J5" s="18" t="n">
        <f aca="false">[8]Foglio1!$AB16</f>
        <v>1.9042236626606</v>
      </c>
    </row>
    <row r="6" customFormat="false" ht="14.25" hidden="false" customHeight="false" outlineLevel="0" collapsed="false">
      <c r="B6" s="14"/>
      <c r="C6" s="15" t="s">
        <v>11</v>
      </c>
      <c r="D6" s="9" t="n">
        <f aca="false">[2]produzione!$AB17</f>
        <v>2.80922431865828</v>
      </c>
      <c r="E6" s="16" t="n">
        <f aca="false">[3]Foglio1!$AB21</f>
        <v>67.502</v>
      </c>
      <c r="F6" s="9" t="n">
        <f aca="false">[4]Foglio1!$AB17</f>
        <v>4.82703336005427</v>
      </c>
      <c r="G6" s="17" t="n">
        <f aca="false">[5]Foglio1!$AB21</f>
        <v>32.835</v>
      </c>
      <c r="H6" s="9" t="n">
        <f aca="false">[6]scorte!$AB23</f>
        <v>-22.23</v>
      </c>
      <c r="I6" s="17" t="n">
        <f aca="false">[7]scorte!$AB23</f>
        <v>-19.59</v>
      </c>
      <c r="J6" s="18" t="n">
        <f aca="false">[8]Foglio1!$AB17</f>
        <v>-1.57490929106615</v>
      </c>
    </row>
    <row r="7" customFormat="false" ht="15.75" hidden="false" customHeight="false" outlineLevel="0" collapsed="false">
      <c r="B7" s="19" t="n">
        <v>2007</v>
      </c>
      <c r="C7" s="15" t="s">
        <v>8</v>
      </c>
      <c r="D7" s="9" t="n">
        <f aca="false">[2]produzione!$AB18</f>
        <v>1.17221286475167</v>
      </c>
      <c r="E7" s="16" t="n">
        <f aca="false">[3]Foglio1!$AB22</f>
        <v>67.957</v>
      </c>
      <c r="F7" s="9" t="n">
        <f aca="false">[4]Foglio1!$AB18</f>
        <v>0.530468067299304</v>
      </c>
      <c r="G7" s="17" t="n">
        <f aca="false">[5]Foglio1!$AB22</f>
        <v>36.682</v>
      </c>
      <c r="H7" s="9" t="n">
        <f aca="false">[6]scorte!$AB24</f>
        <v>-16.21</v>
      </c>
      <c r="I7" s="17" t="n">
        <f aca="false">[7]scorte!$AB24</f>
        <v>-5.81</v>
      </c>
      <c r="J7" s="18" t="n">
        <f aca="false">[8]Foglio1!$AB18</f>
        <v>-2.9140710098278</v>
      </c>
    </row>
    <row r="8" customFormat="false" ht="14.25" hidden="false" customHeight="false" outlineLevel="0" collapsed="false">
      <c r="B8" s="20"/>
      <c r="C8" s="15" t="s">
        <v>9</v>
      </c>
      <c r="D8" s="9" t="n">
        <f aca="false">[2]produzione!$AB19</f>
        <v>-0.0949206657390416</v>
      </c>
      <c r="E8" s="16" t="n">
        <f aca="false">[3]Foglio1!$AB23</f>
        <v>66.942</v>
      </c>
      <c r="F8" s="9" t="n">
        <f aca="false">[4]Foglio1!$AB19</f>
        <v>1.34395574520396</v>
      </c>
      <c r="G8" s="17" t="n">
        <f aca="false">[5]Foglio1!$AB23</f>
        <v>30.443</v>
      </c>
      <c r="H8" s="9" t="n">
        <f aca="false">[6]scorte!$AB25</f>
        <v>-16.33</v>
      </c>
      <c r="I8" s="17" t="n">
        <f aca="false">[7]scorte!$AB25</f>
        <v>-11.45</v>
      </c>
      <c r="J8" s="18" t="n">
        <f aca="false">[8]Foglio1!$AB19</f>
        <v>-2.95157340233815</v>
      </c>
    </row>
    <row r="9" customFormat="false" ht="14.25" hidden="false" customHeight="false" outlineLevel="0" collapsed="false">
      <c r="B9" s="21"/>
      <c r="C9" s="15" t="s">
        <v>10</v>
      </c>
      <c r="D9" s="9" t="n">
        <f aca="false">[2]produzione!$AB20</f>
        <v>-0.802719596446978</v>
      </c>
      <c r="E9" s="17" t="n">
        <f aca="false">[3]Foglio1!$AB24</f>
        <v>67.577</v>
      </c>
      <c r="F9" s="9" t="n">
        <f aca="false">[4]Foglio1!$AB20</f>
        <v>-2.54401957491723</v>
      </c>
      <c r="G9" s="17" t="n">
        <f aca="false">[5]Foglio1!$AB24</f>
        <v>33.033</v>
      </c>
      <c r="H9" s="9" t="n">
        <f aca="false">[6]scorte!$AB26</f>
        <v>-19.36</v>
      </c>
      <c r="I9" s="17" t="n">
        <f aca="false">[7]scorte!$AB26</f>
        <v>-13.48</v>
      </c>
      <c r="J9" s="18" t="n">
        <f aca="false">[8]Foglio1!$AB20</f>
        <v>-4.75139497244009</v>
      </c>
    </row>
    <row r="10" customFormat="false" ht="14.25" hidden="false" customHeight="false" outlineLevel="0" collapsed="false">
      <c r="B10" s="20"/>
      <c r="C10" s="15" t="s">
        <v>11</v>
      </c>
      <c r="D10" s="9" t="n">
        <f aca="false">[2]produzione!$AB21</f>
        <v>-2.21274103818965</v>
      </c>
      <c r="E10" s="17" t="n">
        <f aca="false">[3]Foglio1!$AB25</f>
        <v>69.123</v>
      </c>
      <c r="F10" s="9" t="n">
        <f aca="false">[4]Foglio1!$AB21</f>
        <v>-3.5647478205626</v>
      </c>
      <c r="G10" s="17" t="n">
        <f aca="false">[5]Foglio1!$AB25</f>
        <v>34.094</v>
      </c>
      <c r="H10" s="9" t="n">
        <f aca="false">[6]scorte!$AB27</f>
        <v>-18.91</v>
      </c>
      <c r="I10" s="17" t="n">
        <f aca="false">[7]scorte!$AB27</f>
        <v>-14.13</v>
      </c>
      <c r="J10" s="18" t="n">
        <f aca="false">[8]Foglio1!$AB21</f>
        <v>-6.79875369497483</v>
      </c>
    </row>
    <row r="11" customFormat="false" ht="15" hidden="false" customHeight="true" outlineLevel="0" collapsed="false">
      <c r="B11" s="19" t="n">
        <v>2008</v>
      </c>
      <c r="C11" s="15" t="s">
        <v>8</v>
      </c>
      <c r="D11" s="9" t="n">
        <f aca="false">[2]produzione!$AB22</f>
        <v>-3.27003982091835</v>
      </c>
      <c r="E11" s="17" t="n">
        <f aca="false">[3]Foglio1!$AB26</f>
        <v>60.838</v>
      </c>
      <c r="F11" s="9" t="n">
        <f aca="false">[4]Foglio1!$AB22</f>
        <v>-4.97796278158668</v>
      </c>
      <c r="G11" s="17" t="n">
        <f aca="false">[5]Foglio1!$AB26</f>
        <v>38.45</v>
      </c>
      <c r="H11" s="9" t="n">
        <f aca="false">[6]scorte!$AB28</f>
        <v>-29.73</v>
      </c>
      <c r="I11" s="17" t="n">
        <f aca="false">[7]scorte!$AB28</f>
        <v>-13.98</v>
      </c>
      <c r="J11" s="18" t="n">
        <f aca="false">[8]Foglio1!$AB22</f>
        <v>-7.75029624587146</v>
      </c>
    </row>
    <row r="12" customFormat="false" ht="14.25" hidden="false" customHeight="false" outlineLevel="0" collapsed="false">
      <c r="B12" s="22"/>
      <c r="C12" s="15" t="s">
        <v>9</v>
      </c>
      <c r="D12" s="9" t="n">
        <f aca="false">[2]produzione!$AB23</f>
        <v>-3.10944602196046</v>
      </c>
      <c r="E12" s="17" t="n">
        <f aca="false">[3]Foglio1!$AB27</f>
        <v>67.949</v>
      </c>
      <c r="F12" s="9" t="n">
        <f aca="false">[4]Foglio1!$AB23</f>
        <v>-9.08115421400079</v>
      </c>
      <c r="G12" s="17" t="n">
        <f aca="false">[5]Foglio1!$AB27</f>
        <v>41.198</v>
      </c>
      <c r="H12" s="9" t="n">
        <f aca="false">[6]scorte!$AB29</f>
        <v>-15.91</v>
      </c>
      <c r="I12" s="17" t="n">
        <f aca="false">[7]scorte!$AB29</f>
        <v>-3.37</v>
      </c>
      <c r="J12" s="18" t="n">
        <f aca="false">[8]Foglio1!$AB23</f>
        <v>-8.23602233094073</v>
      </c>
    </row>
    <row r="13" customFormat="false" ht="14.25" hidden="false" customHeight="false" outlineLevel="0" collapsed="false">
      <c r="B13" s="22"/>
      <c r="C13" s="15" t="s">
        <v>10</v>
      </c>
      <c r="D13" s="9" t="n">
        <f aca="false">[2]produzione!$AB24</f>
        <v>-4.09582347608835</v>
      </c>
      <c r="E13" s="17" t="n">
        <f aca="false">[3]Foglio1!$AB28</f>
        <v>66.355</v>
      </c>
      <c r="F13" s="9" t="n">
        <f aca="false">[4]Foglio1!$AB24</f>
        <v>-13.7352155665777</v>
      </c>
      <c r="G13" s="17" t="n">
        <f aca="false">[5]Foglio1!$AB28</f>
        <v>32.87</v>
      </c>
      <c r="H13" s="9" t="n">
        <f aca="false">[6]scorte!$AB30</f>
        <v>-29.55</v>
      </c>
      <c r="I13" s="17" t="n">
        <f aca="false">[7]scorte!$AB30</f>
        <v>-13.64</v>
      </c>
      <c r="J13" s="18" t="n">
        <f aca="false">[8]Foglio1!$AB24</f>
        <v>-9.47299625690689</v>
      </c>
    </row>
    <row r="14" customFormat="false" ht="14.25" hidden="false" customHeight="false" outlineLevel="0" collapsed="false">
      <c r="B14" s="23"/>
      <c r="C14" s="15" t="s">
        <v>11</v>
      </c>
      <c r="D14" s="9" t="n">
        <f aca="false">[2]produzione!$AB25</f>
        <v>-4.75981692189237</v>
      </c>
      <c r="E14" s="17" t="n">
        <f aca="false">[3]Foglio1!$AB29</f>
        <v>61.693</v>
      </c>
      <c r="F14" s="9" t="n">
        <f aca="false">[4]Foglio1!$AB25</f>
        <v>-19.8087081701619</v>
      </c>
      <c r="G14" s="17" t="n">
        <f aca="false">[5]Foglio1!$AB29</f>
        <v>22.043</v>
      </c>
      <c r="H14" s="9" t="n">
        <f aca="false">[6]scorte!$AB31</f>
        <v>0</v>
      </c>
      <c r="I14" s="17" t="n">
        <f aca="false">[7]scorte!$AB31</f>
        <v>-16.5</v>
      </c>
      <c r="J14" s="18" t="n">
        <f aca="false">[8]Foglio1!$AB25</f>
        <v>-11.0528764909015</v>
      </c>
    </row>
    <row r="15" customFormat="false" ht="15.75" hidden="false" customHeight="false" outlineLevel="0" collapsed="false">
      <c r="B15" s="19" t="n">
        <v>2009</v>
      </c>
      <c r="C15" s="15" t="s">
        <v>8</v>
      </c>
      <c r="D15" s="9" t="n">
        <f aca="false">[2]produzione!$AB26</f>
        <v>-9.63240339105255</v>
      </c>
      <c r="E15" s="17" t="n">
        <f aca="false">[3]Foglio1!$AB30</f>
        <v>54.413</v>
      </c>
      <c r="F15" s="9" t="n">
        <f aca="false">[4]Foglio1!$AB26</f>
        <v>-18.095962068699</v>
      </c>
      <c r="G15" s="17" t="n">
        <f aca="false">[5]Foglio1!$AB30</f>
        <v>22.81</v>
      </c>
      <c r="H15" s="9" t="n">
        <f aca="false">[6]scorte!$AB32</f>
        <v>-20</v>
      </c>
      <c r="I15" s="17" t="n">
        <f aca="false">[7]scorte!$AB32</f>
        <v>-19.05</v>
      </c>
      <c r="J15" s="18" t="n">
        <f aca="false">[8]Foglio1!$AB26</f>
        <v>-18.1775943589603</v>
      </c>
    </row>
    <row r="16" customFormat="false" ht="15.75" hidden="false" customHeight="false" outlineLevel="0" collapsed="false">
      <c r="B16" s="24"/>
      <c r="C16" s="15" t="s">
        <v>9</v>
      </c>
      <c r="D16" s="9" t="n">
        <f aca="false">[2]produzione!$AB27</f>
        <v>-10.5960486288319</v>
      </c>
      <c r="E16" s="17" t="n">
        <f aca="false">[3]Foglio1!$AB31</f>
        <v>54.132</v>
      </c>
      <c r="F16" s="9" t="n">
        <f aca="false">[4]Foglio1!$AB27</f>
        <v>-15.2491276683087</v>
      </c>
      <c r="G16" s="17" t="n">
        <f aca="false">[5]Foglio1!$AB31</f>
        <v>25.108</v>
      </c>
      <c r="H16" s="9" t="n">
        <f aca="false">[6]scorte!$AB33</f>
        <v>-14.82</v>
      </c>
      <c r="I16" s="17" t="n">
        <f aca="false">[7]scorte!$AB33</f>
        <v>-15.94</v>
      </c>
      <c r="J16" s="18" t="n">
        <f aca="false">[8]Foglio1!$AB27</f>
        <v>-21.6357504215852</v>
      </c>
    </row>
    <row r="17" customFormat="false" ht="15.75" hidden="false" customHeight="false" outlineLevel="0" collapsed="false">
      <c r="B17" s="24"/>
      <c r="C17" s="15" t="s">
        <v>10</v>
      </c>
      <c r="D17" s="9" t="n">
        <f aca="false">[2]produzione!$AB28</f>
        <v>-10.5287425218724</v>
      </c>
      <c r="E17" s="17" t="n">
        <f aca="false">[3]Foglio1!$AB32</f>
        <v>55.598</v>
      </c>
      <c r="F17" s="9" t="n">
        <f aca="false">[4]Foglio1!$AB28</f>
        <v>-13.2727454309398</v>
      </c>
      <c r="G17" s="17" t="n">
        <f aca="false">[5]Foglio1!$AB32</f>
        <v>21.419</v>
      </c>
      <c r="H17" s="9" t="n">
        <f aca="false">[6]scorte!$AB34</f>
        <v>-15.79</v>
      </c>
      <c r="I17" s="17" t="n">
        <f aca="false">[7]scorte!$AB34</f>
        <v>-4.48</v>
      </c>
      <c r="J17" s="18" t="n">
        <f aca="false">[8]Foglio1!$AB28</f>
        <v>-19.3113949306276</v>
      </c>
    </row>
    <row r="18" customFormat="false" ht="15.75" hidden="false" customHeight="false" outlineLevel="0" collapsed="false">
      <c r="B18" s="25"/>
      <c r="C18" s="26" t="s">
        <v>11</v>
      </c>
      <c r="D18" s="27" t="n">
        <f aca="false">[2]produzione!$AB29</f>
        <v>-11.6998461728478</v>
      </c>
      <c r="E18" s="28" t="n">
        <f aca="false">[3]Foglio1!$AB33</f>
        <v>53.056</v>
      </c>
      <c r="F18" s="27" t="n">
        <f aca="false">[4]Foglio1!$AB29</f>
        <v>-14.907503194791</v>
      </c>
      <c r="G18" s="28" t="n">
        <f aca="false">[5]Foglio1!$AB33</f>
        <v>21.006</v>
      </c>
      <c r="H18" s="27" t="n">
        <f aca="false">[6]scorte!$AB35</f>
        <v>-14.28</v>
      </c>
      <c r="I18" s="28" t="n">
        <f aca="false">[7]scorte!$AB35</f>
        <v>-11.27</v>
      </c>
      <c r="J18" s="29" t="n">
        <f aca="false">[8]Foglio1!$AB29</f>
        <v>-14.7103364722727</v>
      </c>
    </row>
    <row r="19" customFormat="false" ht="12.75" hidden="false" customHeight="false" outlineLevel="0" collapsed="false">
      <c r="B19" s="30" t="s">
        <v>12</v>
      </c>
      <c r="C19" s="31"/>
    </row>
    <row r="20" customFormat="false" ht="12.75" hidden="false" customHeight="false" outlineLevel="0" collapsed="false">
      <c r="B20" s="32"/>
    </row>
    <row r="21" customFormat="false" ht="12.75" hidden="false" customHeight="false" outlineLevel="0" collapsed="false">
      <c r="B21" s="33" t="s">
        <v>13</v>
      </c>
    </row>
    <row r="22" customFormat="false" ht="12.75" hidden="false" customHeight="false" outlineLevel="0" collapsed="false">
      <c r="B22" s="34" t="s">
        <v>14</v>
      </c>
    </row>
    <row r="23" customFormat="false" ht="12.75" hidden="false" customHeight="false" outlineLevel="0" collapsed="false">
      <c r="B23" s="0" t="s">
        <v>15</v>
      </c>
    </row>
    <row r="24" customFormat="false" ht="12.75" hidden="false" customHeight="false" outlineLevel="0" collapsed="false">
      <c r="B24" s="35" t="s">
        <v>16</v>
      </c>
    </row>
    <row r="25" customFormat="false" ht="12.75" hidden="false" customHeight="false" outlineLevel="0" collapsed="false">
      <c r="B25" s="35" t="s">
        <v>17</v>
      </c>
    </row>
    <row r="26" customFormat="false" ht="12.75" hidden="false" customHeight="false" outlineLevel="0" collapsed="false">
      <c r="B26" s="35" t="s">
        <v>18</v>
      </c>
    </row>
    <row r="27" customFormat="false" ht="12.75" hidden="false" customHeight="false" outlineLevel="0" collapsed="false">
      <c r="B27" s="35" t="s">
        <v>19</v>
      </c>
    </row>
    <row r="29" customFormat="false" ht="15.75" hidden="false" customHeight="false" outlineLevel="0" collapsed="false">
      <c r="B29" s="1" t="s">
        <v>20</v>
      </c>
    </row>
    <row r="30" customFormat="false" ht="57" hidden="false" customHeight="false" outlineLevel="0" collapsed="false">
      <c r="B30" s="3"/>
      <c r="D30" s="4" t="s">
        <v>21</v>
      </c>
      <c r="E30" s="5" t="s">
        <v>22</v>
      </c>
      <c r="F30" s="4" t="s">
        <v>23</v>
      </c>
      <c r="G30" s="36" t="s">
        <v>24</v>
      </c>
      <c r="H30" s="4" t="s">
        <v>25</v>
      </c>
      <c r="I30" s="36" t="s">
        <v>26</v>
      </c>
      <c r="J30" s="6" t="s">
        <v>27</v>
      </c>
    </row>
    <row r="31" customFormat="false" ht="15.75" hidden="false" customHeight="false" outlineLevel="0" collapsed="false">
      <c r="B31" s="7" t="n">
        <v>2006</v>
      </c>
      <c r="C31" s="8" t="s">
        <v>8</v>
      </c>
      <c r="D31" s="37" t="n">
        <f aca="false">[9]Foglio1!$AB17</f>
        <v>0.848351599542507</v>
      </c>
      <c r="E31" s="38" t="n">
        <f aca="false">[10]Foglio1!$AB17</f>
        <v>1.3731577720239</v>
      </c>
      <c r="F31" s="39" t="n">
        <f aca="false">[11]Foglio1!$AB17</f>
        <v>0.652054730604577</v>
      </c>
      <c r="G31" s="38" t="n">
        <f aca="false">[12]Foglio1!$AB18</f>
        <v>0.636</v>
      </c>
      <c r="H31" s="13" t="n">
        <f aca="false">[13]Foglio1!$AB17</f>
        <v>4.26235493179249</v>
      </c>
      <c r="I31" s="38" t="n">
        <f aca="false">'[14]cong-dest'!$AB17</f>
        <v>0.935196950444729</v>
      </c>
      <c r="J31" s="13" t="n">
        <f aca="false">[15]cong_dest!$AB17</f>
        <v>0.514466472776152</v>
      </c>
    </row>
    <row r="32" customFormat="false" ht="12.75" hidden="false" customHeight="false" outlineLevel="0" collapsed="false">
      <c r="B32" s="14"/>
      <c r="C32" s="15" t="s">
        <v>9</v>
      </c>
      <c r="D32" s="37" t="n">
        <f aca="false">[9]Foglio1!$AB18</f>
        <v>0.499884387971953</v>
      </c>
      <c r="E32" s="40" t="n">
        <f aca="false">[10]Foglio1!$AB18</f>
        <v>0.525360125892746</v>
      </c>
      <c r="F32" s="39" t="n">
        <f aca="false">[11]Foglio1!$AB18</f>
        <v>-0.276979417763756</v>
      </c>
      <c r="G32" s="40" t="n">
        <f aca="false">[12]Foglio1!$AB19</f>
        <v>6.109</v>
      </c>
      <c r="H32" s="18" t="n">
        <f aca="false">[13]Foglio1!$AB18</f>
        <v>4.97158325701665</v>
      </c>
      <c r="I32" s="40" t="n">
        <f aca="false">'[14]cong-dest'!$AB18</f>
        <v>1.00105745505816</v>
      </c>
      <c r="J32" s="18" t="n">
        <f aca="false">[15]cong_dest!$AB18</f>
        <v>0.676680461572162</v>
      </c>
    </row>
    <row r="33" customFormat="false" ht="12.75" hidden="false" customHeight="false" outlineLevel="0" collapsed="false">
      <c r="B33" s="14"/>
      <c r="C33" s="15" t="s">
        <v>10</v>
      </c>
      <c r="D33" s="37" t="n">
        <f aca="false">[9]Foglio1!$AB19</f>
        <v>0.400986031224322</v>
      </c>
      <c r="E33" s="40" t="n">
        <f aca="false">[10]Foglio1!$AB19</f>
        <v>1.83517171619864</v>
      </c>
      <c r="F33" s="39" t="n">
        <f aca="false">[11]Foglio1!$AB19</f>
        <v>0.139455426559275</v>
      </c>
      <c r="G33" s="40" t="n">
        <f aca="false">[12]Foglio1!$AB20</f>
        <v>-0.107</v>
      </c>
      <c r="H33" s="18" t="n">
        <f aca="false">[13]Foglio1!$AB19</f>
        <v>4.12285822422652</v>
      </c>
      <c r="I33" s="40" t="n">
        <f aca="false">'[14]cong-dest'!$AB19</f>
        <v>0.735873326087606</v>
      </c>
      <c r="J33" s="18" t="n">
        <f aca="false">[15]cong_dest!$AB19</f>
        <v>-0.650376714681565</v>
      </c>
    </row>
    <row r="34" customFormat="false" ht="12.75" hidden="false" customHeight="false" outlineLevel="0" collapsed="false">
      <c r="B34" s="14"/>
      <c r="C34" s="15" t="s">
        <v>11</v>
      </c>
      <c r="D34" s="37" t="n">
        <f aca="false">[9]Foglio1!$AB20</f>
        <v>0.569614037385004</v>
      </c>
      <c r="E34" s="40" t="n">
        <f aca="false">[10]Foglio1!$AB20</f>
        <v>0.222306309715262</v>
      </c>
      <c r="F34" s="39" t="n">
        <f aca="false">[11]Foglio1!$AB20</f>
        <v>-1.08391648968886</v>
      </c>
      <c r="G34" s="40" t="n">
        <f aca="false">[12]Foglio1!$AB21</f>
        <v>0.364</v>
      </c>
      <c r="H34" s="18" t="n">
        <f aca="false">[13]Foglio1!$AB20</f>
        <v>3.58933918207918</v>
      </c>
      <c r="I34" s="40" t="n">
        <f aca="false">'[14]cong-dest'!$AB20</f>
        <v>0.913617151850497</v>
      </c>
      <c r="J34" s="18" t="n">
        <f aca="false">[15]cong_dest!$AB20</f>
        <v>-0.157895950026509</v>
      </c>
    </row>
    <row r="35" customFormat="false" ht="15.75" hidden="false" customHeight="false" outlineLevel="0" collapsed="false">
      <c r="B35" s="19" t="n">
        <v>2007</v>
      </c>
      <c r="C35" s="15" t="s">
        <v>8</v>
      </c>
      <c r="D35" s="37" t="n">
        <f aca="false">[9]Foglio1!$AB21</f>
        <v>-0.317914998426692</v>
      </c>
      <c r="E35" s="40" t="n">
        <f aca="false">[10]Foglio1!$AB21</f>
        <v>-1.02293642927935</v>
      </c>
      <c r="F35" s="39" t="n">
        <f aca="false">[11]Foglio1!$AB21</f>
        <v>-1.17088050683405</v>
      </c>
      <c r="G35" s="40" t="n">
        <f aca="false">[12]Foglio1!$AB22</f>
        <v>3.496</v>
      </c>
      <c r="H35" s="18" t="n">
        <f aca="false">[13]Foglio1!$AB21</f>
        <v>3.8360889734745</v>
      </c>
      <c r="I35" s="40" t="n">
        <f aca="false">'[14]cong-dest'!$AB21</f>
        <v>0.396272682687588</v>
      </c>
      <c r="J35" s="18" t="n">
        <f aca="false">[15]cong_dest!$AB21</f>
        <v>-0.259728266515842</v>
      </c>
    </row>
    <row r="36" customFormat="false" ht="12.75" hidden="false" customHeight="false" outlineLevel="0" collapsed="false">
      <c r="B36" s="20"/>
      <c r="C36" s="15" t="s">
        <v>9</v>
      </c>
      <c r="D36" s="37" t="n">
        <f aca="false">[9]Foglio1!$AB22</f>
        <v>-0.568194187438778</v>
      </c>
      <c r="E36" s="40" t="n">
        <f aca="false">[10]Foglio1!$AB22</f>
        <v>0.410065682032219</v>
      </c>
      <c r="F36" s="39" t="n">
        <f aca="false">[11]Foglio1!$AB22</f>
        <v>-1.26547716561605</v>
      </c>
      <c r="G36" s="40" t="n">
        <f aca="false">[12]Foglio1!$AB23</f>
        <v>3.696</v>
      </c>
      <c r="H36" s="18" t="n">
        <f aca="false">[13]Foglio1!$AB22</f>
        <v>3.39366515837103</v>
      </c>
      <c r="I36" s="40" t="n">
        <f aca="false">'[14]cong-dest'!$AB22</f>
        <v>1.25740078550912</v>
      </c>
      <c r="J36" s="18" t="n">
        <f aca="false">[15]cong_dest!$AB22</f>
        <v>-1.38072311467061</v>
      </c>
    </row>
    <row r="37" customFormat="false" ht="12.75" hidden="false" customHeight="false" outlineLevel="0" collapsed="false">
      <c r="B37" s="22"/>
      <c r="C37" s="15" t="s">
        <v>10</v>
      </c>
      <c r="D37" s="39" t="n">
        <f aca="false">[9]Foglio1!$AB23</f>
        <v>-0.460874896002093</v>
      </c>
      <c r="E37" s="40" t="n">
        <f aca="false">[10]Foglio1!$AB23</f>
        <v>-1.71073094867807</v>
      </c>
      <c r="F37" s="39" t="n">
        <f aca="false">[11]Foglio1!$AB23</f>
        <v>-1.79629919082372</v>
      </c>
      <c r="G37" s="40" t="n">
        <f aca="false">[12]Foglio1!$AB24</f>
        <v>0.463</v>
      </c>
      <c r="H37" s="18" t="n">
        <f aca="false">[13]Foglio1!$AB23</f>
        <v>2.31615101238125</v>
      </c>
      <c r="I37" s="40" t="n">
        <f aca="false">'[14]cong-dest'!$AB23</f>
        <v>0.546115919375525</v>
      </c>
      <c r="J37" s="18" t="n">
        <f aca="false">[15]cong_dest!$AB23</f>
        <v>0.00352067221368147</v>
      </c>
    </row>
    <row r="38" customFormat="false" ht="12.75" hidden="false" customHeight="false" outlineLevel="0" collapsed="false">
      <c r="B38" s="22"/>
      <c r="C38" s="15" t="s">
        <v>11</v>
      </c>
      <c r="D38" s="39" t="n">
        <f aca="false">[9]Foglio1!$AB24</f>
        <v>-1.07778767582787</v>
      </c>
      <c r="E38" s="40" t="n">
        <f aca="false">[10]Foglio1!$AB24</f>
        <v>-0.959029857957287</v>
      </c>
      <c r="F38" s="39" t="n">
        <f aca="false">[11]Foglio1!$AB24</f>
        <v>-2.35929331390723</v>
      </c>
      <c r="G38" s="40" t="n">
        <f aca="false">[12]Foglio1!$AB25</f>
        <v>3.974</v>
      </c>
      <c r="H38" s="18" t="n">
        <f aca="false">[13]Foglio1!$AB24</f>
        <v>3.46190496816391</v>
      </c>
      <c r="I38" s="40" t="n">
        <f aca="false">'[14]cong-dest'!$AB24</f>
        <v>0.70820578272093</v>
      </c>
      <c r="J38" s="18" t="n">
        <f aca="false">[15]cong_dest!$AB24</f>
        <v>-0.342666697960431</v>
      </c>
    </row>
    <row r="39" customFormat="false" ht="15.75" hidden="false" customHeight="false" outlineLevel="0" collapsed="false">
      <c r="B39" s="19" t="n">
        <v>2008</v>
      </c>
      <c r="C39" s="15" t="s">
        <v>8</v>
      </c>
      <c r="D39" s="39" t="n">
        <f aca="false">[9]Foglio1!$AB25</f>
        <v>-0.445818092876912</v>
      </c>
      <c r="E39" s="40" t="n">
        <f aca="false">[10]Foglio1!$AB25</f>
        <v>-3.56106246493817</v>
      </c>
      <c r="F39" s="39" t="n">
        <f aca="false">[11]Foglio1!$AB25</f>
        <v>-1.7115987460815</v>
      </c>
      <c r="G39" s="40" t="n">
        <f aca="false">[12]Foglio1!$AB26</f>
        <v>-0.598</v>
      </c>
      <c r="H39" s="18" t="n">
        <f aca="false">[13]Foglio1!$AB25</f>
        <v>5.90716416348317</v>
      </c>
      <c r="I39" s="40" t="n">
        <f aca="false">'[14]cong-dest'!$AB25</f>
        <v>1.80475487159941</v>
      </c>
      <c r="J39" s="18" t="n">
        <f aca="false">[15]cong_dest!$AB25</f>
        <v>0.337957184239663</v>
      </c>
    </row>
    <row r="40" customFormat="false" ht="12.75" hidden="false" customHeight="false" outlineLevel="0" collapsed="false">
      <c r="B40" s="22"/>
      <c r="C40" s="15" t="s">
        <v>9</v>
      </c>
      <c r="D40" s="39" t="n">
        <f aca="false">[9]Foglio1!$AB26</f>
        <v>-1.21278449065286</v>
      </c>
      <c r="E40" s="40" t="n">
        <f aca="false">[10]Foglio1!$AB26</f>
        <v>-4.60178557879563</v>
      </c>
      <c r="F40" s="39" t="n">
        <f aca="false">[11]Foglio1!$AB26</f>
        <v>-2.60381450532629</v>
      </c>
      <c r="G40" s="40" t="n">
        <f aca="false">[12]Foglio1!$AB27</f>
        <v>1.853</v>
      </c>
      <c r="H40" s="18" t="n">
        <f aca="false">[13]Foglio1!$AB26</f>
        <v>4.78955222405598</v>
      </c>
      <c r="I40" s="40" t="n">
        <f aca="false">'[14]cong-dest'!$AB26</f>
        <v>0.863916734525783</v>
      </c>
      <c r="J40" s="18" t="n">
        <f aca="false">[15]cong_dest!$AB26</f>
        <v>-0.154913213392957</v>
      </c>
    </row>
    <row r="41" customFormat="false" ht="12.75" hidden="false" customHeight="false" outlineLevel="0" collapsed="false">
      <c r="B41" s="22"/>
      <c r="C41" s="15" t="s">
        <v>10</v>
      </c>
      <c r="D41" s="39" t="n">
        <f aca="false">[9]Foglio1!$AB27</f>
        <v>-2.15125480443137</v>
      </c>
      <c r="E41" s="40" t="n">
        <f aca="false">[10]Foglio1!$AB27</f>
        <v>-5.1047866488156</v>
      </c>
      <c r="F41" s="39" t="n">
        <f aca="false">[11]Foglio1!$AB27</f>
        <v>-4.27407523839462</v>
      </c>
      <c r="G41" s="40" t="n">
        <f aca="false">[12]Foglio1!$AB28</f>
        <v>4.355</v>
      </c>
      <c r="H41" s="18" t="n">
        <f aca="false">[13]Foglio1!$AB27</f>
        <v>2.95797162271126</v>
      </c>
      <c r="I41" s="40" t="n">
        <f aca="false">'[14]cong-dest'!$AB27</f>
        <v>0.446354002338482</v>
      </c>
      <c r="J41" s="18" t="n">
        <f aca="false">[15]cong_dest!$AB27</f>
        <v>-0.946201676128675</v>
      </c>
    </row>
    <row r="42" customFormat="false" ht="12.75" hidden="false" customHeight="false" outlineLevel="0" collapsed="false">
      <c r="B42" s="23"/>
      <c r="C42" s="15" t="s">
        <v>11</v>
      </c>
      <c r="D42" s="39" t="n">
        <f aca="false">[9]Foglio1!$AB28</f>
        <v>-1.92589854084592</v>
      </c>
      <c r="E42" s="40" t="n">
        <f aca="false">[10]Foglio1!$AB28</f>
        <v>-5.35704307984578</v>
      </c>
      <c r="F42" s="39" t="n">
        <f aca="false">[11]Foglio1!$AB28</f>
        <v>-5.26949549130417</v>
      </c>
      <c r="G42" s="40" t="n">
        <f aca="false">[12]Foglio1!$AB29</f>
        <v>4.963</v>
      </c>
      <c r="H42" s="18" t="n">
        <f aca="false">[13]Foglio1!$AB28</f>
        <v>1.65701828307624</v>
      </c>
      <c r="I42" s="40" t="n">
        <f aca="false">'[14]cong-dest'!$AB28</f>
        <v>0.167216355792071</v>
      </c>
      <c r="J42" s="18" t="n">
        <f aca="false">[15]cong_dest!$AB28</f>
        <v>-1.44887981773306</v>
      </c>
    </row>
    <row r="43" customFormat="false" ht="15.75" hidden="false" customHeight="false" outlineLevel="0" collapsed="false">
      <c r="B43" s="19" t="n">
        <v>2009</v>
      </c>
      <c r="C43" s="15" t="s">
        <v>8</v>
      </c>
      <c r="D43" s="39" t="n">
        <f aca="false">[9]Foglio1!$AB29</f>
        <v>-3.35964188950407</v>
      </c>
      <c r="E43" s="40" t="n">
        <f aca="false">[10]Foglio1!$AB29</f>
        <v>-3.36811654096497</v>
      </c>
      <c r="F43" s="39" t="n">
        <f aca="false">[11]Foglio1!$AB29</f>
        <v>-5.262169579662</v>
      </c>
      <c r="G43" s="40" t="n">
        <f aca="false">[12]Foglio1!$AB30</f>
        <v>3.429</v>
      </c>
      <c r="H43" s="18" t="n">
        <f aca="false">[13]Foglio1!$AB29</f>
        <v>-1.90347897387841</v>
      </c>
      <c r="I43" s="40" t="n">
        <f aca="false">'[14]cong-dest'!$AB29</f>
        <v>-1.14458053567476</v>
      </c>
      <c r="J43" s="18" t="n">
        <f aca="false">[15]cong_dest!$AB29</f>
        <v>-2.48160768684303</v>
      </c>
    </row>
    <row r="44" customFormat="false" ht="15.75" hidden="false" customHeight="false" outlineLevel="0" collapsed="false">
      <c r="B44" s="24"/>
      <c r="C44" s="15" t="s">
        <v>9</v>
      </c>
      <c r="D44" s="39" t="n">
        <f aca="false">[9]Foglio1!$AB30</f>
        <v>-3.08027987030401</v>
      </c>
      <c r="E44" s="40" t="n">
        <f aca="false">[10]Foglio1!$AB30</f>
        <v>-3.67490950191689</v>
      </c>
      <c r="F44" s="39" t="n">
        <f aca="false">[11]Foglio1!$AB30</f>
        <v>-5.72521993687774</v>
      </c>
      <c r="G44" s="40" t="n">
        <f aca="false">[12]Foglio1!$AB31</f>
        <v>1.008</v>
      </c>
      <c r="H44" s="18" t="n">
        <f aca="false">[13]Foglio1!$AB30</f>
        <v>-1.43889187414173</v>
      </c>
      <c r="I44" s="40" t="n">
        <f aca="false">'[14]cong-dest'!$AB30</f>
        <v>-1.9200806097982</v>
      </c>
      <c r="J44" s="18" t="n">
        <f aca="false">[15]cong_dest!$AB30</f>
        <v>-2.01506358809728</v>
      </c>
    </row>
    <row r="45" customFormat="false" ht="15.75" hidden="false" customHeight="false" outlineLevel="0" collapsed="false">
      <c r="B45" s="24"/>
      <c r="C45" s="15" t="s">
        <v>10</v>
      </c>
      <c r="D45" s="39" t="n">
        <f aca="false">[9]Foglio1!$AB31</f>
        <v>-3.06498471909547</v>
      </c>
      <c r="E45" s="40" t="n">
        <f aca="false">[10]Foglio1!$AB31</f>
        <v>-3.35685403948307</v>
      </c>
      <c r="F45" s="39" t="n">
        <f aca="false">[11]Foglio1!$AB31</f>
        <v>-4.48473282442749</v>
      </c>
      <c r="G45" s="40" t="n">
        <f aca="false">[12]Foglio1!$AB32</f>
        <v>1.597</v>
      </c>
      <c r="H45" s="18" t="n">
        <f aca="false">[13]Foglio1!$AB31</f>
        <v>0.816853367132013</v>
      </c>
      <c r="I45" s="40" t="n">
        <f aca="false">'[14]cong-dest'!$AB31</f>
        <v>-0.843757431629013</v>
      </c>
      <c r="J45" s="18" t="n">
        <f aca="false">[15]cong_dest!$AB31</f>
        <v>-2.76342649764359</v>
      </c>
    </row>
    <row r="46" customFormat="false" ht="15.75" hidden="false" customHeight="false" outlineLevel="0" collapsed="false">
      <c r="B46" s="25"/>
      <c r="C46" s="26" t="s">
        <v>11</v>
      </c>
      <c r="D46" s="41" t="n">
        <f aca="false">[9]Foglio1!$AB32</f>
        <v>-3.85992682357214</v>
      </c>
      <c r="E46" s="42" t="n">
        <f aca="false">[10]Foglio1!$AB32</f>
        <v>-4.55142088337599</v>
      </c>
      <c r="F46" s="41" t="n">
        <f aca="false">[11]Foglio1!$AB32</f>
        <v>-3.89271745203949</v>
      </c>
      <c r="G46" s="42" t="n">
        <f aca="false">[12]Foglio1!$AB33</f>
        <v>5.783</v>
      </c>
      <c r="H46" s="29" t="n">
        <f aca="false">[13]Foglio1!$AB32</f>
        <v>-0.236183714878648</v>
      </c>
      <c r="I46" s="42" t="n">
        <f aca="false">'[14]cong-dest'!$AB32</f>
        <v>-2.03668527792168</v>
      </c>
      <c r="J46" s="29" t="n">
        <f aca="false">[15]cong_dest!$AB32</f>
        <v>-2.39875591265472</v>
      </c>
    </row>
    <row r="47" customFormat="false" ht="12.75" hidden="false" customHeight="false" outlineLevel="0" collapsed="false">
      <c r="B47" s="30" t="s">
        <v>12</v>
      </c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4" t="s">
        <v>28</v>
      </c>
    </row>
    <row r="50" customFormat="false" ht="12.75" hidden="false" customHeight="false" outlineLevel="0" collapsed="false">
      <c r="B50" s="35" t="s">
        <v>29</v>
      </c>
    </row>
    <row r="51" customFormat="false" ht="12.75" hidden="false" customHeight="false" outlineLevel="0" collapsed="false">
      <c r="B51" s="0" t="s">
        <v>30</v>
      </c>
    </row>
    <row r="52" customFormat="false" ht="12.75" hidden="false" customHeight="false" outlineLevel="0" collapsed="false">
      <c r="B52" s="35" t="s">
        <v>19</v>
      </c>
    </row>
    <row r="53" customFormat="false" ht="12.75" hidden="false" customHeight="false" outlineLevel="0" collapsed="false">
      <c r="B53" s="35"/>
    </row>
    <row r="54" customFormat="false" ht="12.75" hidden="false" customHeight="false" outlineLevel="0" collapsed="false">
      <c r="F54" s="43"/>
    </row>
    <row r="55" customFormat="false" ht="12.75" hidden="false" customHeight="false" outlineLevel="0" collapsed="false">
      <c r="B55" s="44" t="s">
        <v>31</v>
      </c>
    </row>
    <row r="56" customFormat="false" ht="12.75" hidden="false" customHeight="false" outlineLevel="0" collapsed="false">
      <c r="B56" s="45" t="s">
        <v>32</v>
      </c>
      <c r="C56" s="46"/>
    </row>
    <row r="57" customFormat="false" ht="15.75" hidden="false" customHeight="false" outlineLevel="0" collapsed="false">
      <c r="B57" s="47" t="n">
        <v>2003</v>
      </c>
      <c r="C57" s="48" t="n">
        <v>-4.05520111716547</v>
      </c>
    </row>
    <row r="58" customFormat="false" ht="15.75" hidden="false" customHeight="false" outlineLevel="0" collapsed="false">
      <c r="B58" s="49" t="n">
        <v>2004</v>
      </c>
      <c r="C58" s="50" t="n">
        <v>-4.7802511415525</v>
      </c>
    </row>
    <row r="59" customFormat="false" ht="15.75" hidden="false" customHeight="false" outlineLevel="0" collapsed="false">
      <c r="B59" s="49" t="n">
        <v>2005</v>
      </c>
      <c r="C59" s="50" t="n">
        <v>-1.90809639932974</v>
      </c>
    </row>
    <row r="60" customFormat="false" ht="15.75" hidden="false" customHeight="false" outlineLevel="0" collapsed="false">
      <c r="B60" s="51" t="n">
        <v>2006</v>
      </c>
      <c r="C60" s="50" t="n">
        <v>2.05076497450084</v>
      </c>
    </row>
    <row r="61" customFormat="false" ht="15.75" hidden="false" customHeight="false" outlineLevel="0" collapsed="false">
      <c r="B61" s="51" t="n">
        <v>2007</v>
      </c>
      <c r="C61" s="50" t="n">
        <v>-0.518787680833981</v>
      </c>
    </row>
    <row r="62" customFormat="false" ht="15.75" hidden="false" customHeight="false" outlineLevel="0" collapsed="false">
      <c r="B62" s="49" t="n">
        <v>2008</v>
      </c>
      <c r="C62" s="50" t="n">
        <v>-3.8148890937894</v>
      </c>
    </row>
    <row r="63" customFormat="false" ht="15.75" hidden="false" customHeight="false" outlineLevel="0" collapsed="false">
      <c r="B63" s="52" t="n">
        <v>2009</v>
      </c>
      <c r="C63" s="53" t="n">
        <v>-10.6233608119563</v>
      </c>
    </row>
    <row r="83" customFormat="false" ht="16.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10-02-03T14:05:02Z</cp:lastPrinted>
  <dcterms:modified xsi:type="dcterms:W3CDTF">2010-02-24T09:10:13Z</dcterms:modified>
  <cp:revision>0</cp:revision>
  <dc:subject/>
  <dc:title/>
</cp:coreProperties>
</file>